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04686"/>
        <c:axId val="58773186"/>
      </c:lineChart>
      <c:catAx>
        <c:axId val="97604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73186"/>
        <c:crossesAt val="0"/>
        <c:auto val="1"/>
        <c:lblAlgn val="ctr"/>
        <c:lblOffset val="100"/>
        <c:noMultiLvlLbl val="0"/>
      </c:catAx>
      <c:valAx>
        <c:axId val="58773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4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87900"/>
        <c:axId val="17488152"/>
      </c:lineChart>
      <c:catAx>
        <c:axId val="91987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88152"/>
        <c:crossesAt val="0"/>
        <c:auto val="1"/>
        <c:lblAlgn val="ctr"/>
        <c:lblOffset val="100"/>
        <c:noMultiLvlLbl val="0"/>
      </c:catAx>
      <c:valAx>
        <c:axId val="174881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87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37675"/>
        <c:axId val="85826926"/>
      </c:lineChart>
      <c:catAx>
        <c:axId val="12937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26926"/>
        <c:crossesAt val="0"/>
        <c:auto val="1"/>
        <c:lblAlgn val="ctr"/>
        <c:lblOffset val="100"/>
        <c:noMultiLvlLbl val="0"/>
      </c:catAx>
      <c:valAx>
        <c:axId val="858269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37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57386"/>
        <c:axId val="99621941"/>
      </c:lineChart>
      <c:catAx>
        <c:axId val="90157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21941"/>
        <c:crossesAt val="0"/>
        <c:auto val="1"/>
        <c:lblAlgn val="ctr"/>
        <c:lblOffset val="100"/>
        <c:noMultiLvlLbl val="0"/>
      </c:catAx>
      <c:valAx>
        <c:axId val="99621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573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